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4370"/>
        <c:axId val="92426621"/>
      </c:lineChart>
      <c:catAx>
        <c:axId val="8491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6621"/>
        <c:crossesAt val="0"/>
        <c:auto val="1"/>
        <c:lblAlgn val="ctr"/>
        <c:lblOffset val="100"/>
        <c:noMultiLvlLbl val="0"/>
      </c:catAx>
      <c:valAx>
        <c:axId val="9242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4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5346"/>
        <c:axId val="24817968"/>
      </c:lineChart>
      <c:catAx>
        <c:axId val="9337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7968"/>
        <c:crossesAt val="0"/>
        <c:auto val="1"/>
        <c:lblAlgn val="ctr"/>
        <c:lblOffset val="100"/>
        <c:noMultiLvlLbl val="0"/>
      </c:catAx>
      <c:valAx>
        <c:axId val="24817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5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9620"/>
        <c:axId val="66707173"/>
      </c:lineChart>
      <c:catAx>
        <c:axId val="4237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7173"/>
        <c:crossesAt val="0"/>
        <c:auto val="1"/>
        <c:lblAlgn val="ctr"/>
        <c:lblOffset val="100"/>
        <c:noMultiLvlLbl val="0"/>
      </c:catAx>
      <c:valAx>
        <c:axId val="6670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9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8233"/>
        <c:axId val="13826211"/>
      </c:lineChart>
      <c:catAx>
        <c:axId val="5904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6211"/>
        <c:crossesAt val="0"/>
        <c:auto val="1"/>
        <c:lblAlgn val="ctr"/>
        <c:lblOffset val="100"/>
        <c:noMultiLvlLbl val="0"/>
      </c:catAx>
      <c:valAx>
        <c:axId val="1382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8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